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154648164</v>
      </c>
      <c r="C8" s="20" t="n">
        <v>152996376</v>
      </c>
      <c r="D8" s="21" t="n">
        <v>24168428</v>
      </c>
      <c r="E8" s="21" t="n">
        <v>10148063</v>
      </c>
      <c r="F8" s="21" t="n">
        <v>3031250</v>
      </c>
      <c r="G8" s="21" t="n">
        <v>9850223</v>
      </c>
      <c r="H8" s="21" t="n">
        <v>359611</v>
      </c>
      <c r="I8" s="21" t="n">
        <v>115973</v>
      </c>
      <c r="J8" s="21" t="n">
        <v>128275096</v>
      </c>
      <c r="K8" s="21" t="n">
        <v>124083831</v>
      </c>
      <c r="L8" s="21" t="n">
        <v>77268</v>
      </c>
      <c r="M8" s="20" t="n">
        <v>1651788</v>
      </c>
    </row>
    <row r="9" customFormat="false" ht="13.5" hidden="false" customHeight="true" outlineLevel="0" collapsed="false">
      <c r="A9" s="22" t="s">
        <v>29</v>
      </c>
      <c r="B9" s="23" t="n">
        <v>6026258</v>
      </c>
      <c r="C9" s="24" t="n">
        <v>5979810</v>
      </c>
      <c r="D9" s="25" t="n">
        <v>616630</v>
      </c>
      <c r="E9" s="25" t="n">
        <v>200403</v>
      </c>
      <c r="F9" s="25" t="n">
        <v>78407</v>
      </c>
      <c r="G9" s="25" t="n">
        <v>305856</v>
      </c>
      <c r="H9" s="25" t="n">
        <v>1085</v>
      </c>
      <c r="I9" s="25" t="n">
        <v>2661</v>
      </c>
      <c r="J9" s="25" t="n">
        <v>5359054</v>
      </c>
      <c r="K9" s="25" t="n">
        <v>5353310</v>
      </c>
      <c r="L9" s="25" t="n">
        <v>380</v>
      </c>
      <c r="M9" s="24" t="n">
        <v>46448</v>
      </c>
    </row>
    <row r="10" customFormat="false" ht="13.5" hidden="false" customHeight="true" outlineLevel="0" collapsed="false">
      <c r="A10" s="22" t="s">
        <v>30</v>
      </c>
      <c r="B10" s="23" t="n">
        <v>1992297</v>
      </c>
      <c r="C10" s="24" t="n">
        <v>1969412</v>
      </c>
      <c r="D10" s="25" t="n">
        <v>394458</v>
      </c>
      <c r="E10" s="25" t="n">
        <v>159472</v>
      </c>
      <c r="F10" s="25" t="n">
        <v>51393</v>
      </c>
      <c r="G10" s="25" t="n">
        <v>155063</v>
      </c>
      <c r="H10" s="25" t="n">
        <v>5028</v>
      </c>
      <c r="I10" s="25" t="n">
        <v>1660</v>
      </c>
      <c r="J10" s="25" t="n">
        <v>1566317</v>
      </c>
      <c r="K10" s="25" t="n">
        <v>1524023</v>
      </c>
      <c r="L10" s="25" t="n">
        <v>1949</v>
      </c>
      <c r="M10" s="24" t="n">
        <v>22885</v>
      </c>
    </row>
    <row r="11" customFormat="false" ht="13.5" hidden="false" customHeight="true" outlineLevel="0" collapsed="false">
      <c r="A11" s="22" t="s">
        <v>31</v>
      </c>
      <c r="B11" s="23" t="n">
        <v>1810507</v>
      </c>
      <c r="C11" s="24" t="n">
        <v>1786003</v>
      </c>
      <c r="D11" s="25" t="n">
        <v>320888</v>
      </c>
      <c r="E11" s="25" t="n">
        <v>139520</v>
      </c>
      <c r="F11" s="25" t="n">
        <v>40841</v>
      </c>
      <c r="G11" s="25" t="n">
        <v>125009</v>
      </c>
      <c r="H11" s="25" t="n">
        <v>1264</v>
      </c>
      <c r="I11" s="25" t="n">
        <v>360</v>
      </c>
      <c r="J11" s="25" t="n">
        <v>1463110</v>
      </c>
      <c r="K11" s="25" t="n">
        <v>1444978</v>
      </c>
      <c r="L11" s="25" t="n">
        <v>381</v>
      </c>
      <c r="M11" s="24" t="n">
        <v>24504</v>
      </c>
    </row>
    <row r="12" customFormat="false" ht="13.5" hidden="false" customHeight="true" outlineLevel="0" collapsed="false">
      <c r="A12" s="22" t="s">
        <v>32</v>
      </c>
      <c r="B12" s="23" t="n">
        <v>2915339</v>
      </c>
      <c r="C12" s="24" t="n">
        <v>2864047</v>
      </c>
      <c r="D12" s="25" t="n">
        <v>431668</v>
      </c>
      <c r="E12" s="25" t="n">
        <v>152432</v>
      </c>
      <c r="F12" s="25" t="n">
        <v>62520</v>
      </c>
      <c r="G12" s="25" t="n">
        <v>191428</v>
      </c>
      <c r="H12" s="25" t="n">
        <v>4137</v>
      </c>
      <c r="I12" s="25" t="n">
        <v>3456</v>
      </c>
      <c r="J12" s="25" t="n">
        <v>2424190</v>
      </c>
      <c r="K12" s="25" t="n">
        <v>2166444</v>
      </c>
      <c r="L12" s="25" t="n">
        <v>596</v>
      </c>
      <c r="M12" s="24" t="n">
        <v>51292</v>
      </c>
    </row>
    <row r="13" customFormat="false" ht="13.5" hidden="false" customHeight="true" outlineLevel="0" collapsed="false">
      <c r="A13" s="22" t="s">
        <v>33</v>
      </c>
      <c r="B13" s="23" t="n">
        <v>1728004</v>
      </c>
      <c r="C13" s="24" t="n">
        <v>1709629</v>
      </c>
      <c r="D13" s="25" t="n">
        <v>272377</v>
      </c>
      <c r="E13" s="25" t="n">
        <v>115162</v>
      </c>
      <c r="F13" s="25" t="n">
        <v>43745</v>
      </c>
      <c r="G13" s="25" t="n">
        <v>99396</v>
      </c>
      <c r="H13" s="25" t="n">
        <v>2433</v>
      </c>
      <c r="I13" s="25" t="n">
        <v>1145</v>
      </c>
      <c r="J13" s="25" t="n">
        <v>1433669</v>
      </c>
      <c r="K13" s="25" t="n">
        <v>1428827</v>
      </c>
      <c r="L13" s="25" t="n">
        <v>5</v>
      </c>
      <c r="M13" s="24" t="n">
        <v>18375</v>
      </c>
    </row>
    <row r="14" customFormat="false" ht="13.5" hidden="false" customHeight="true" outlineLevel="0" collapsed="false">
      <c r="A14" s="22" t="s">
        <v>34</v>
      </c>
      <c r="B14" s="23" t="n">
        <v>2118818</v>
      </c>
      <c r="C14" s="24" t="n">
        <v>2071535</v>
      </c>
      <c r="D14" s="25" t="n">
        <v>387310</v>
      </c>
      <c r="E14" s="25" t="n">
        <v>189431</v>
      </c>
      <c r="F14" s="25" t="n">
        <v>51125</v>
      </c>
      <c r="G14" s="25" t="n">
        <v>124824</v>
      </c>
      <c r="H14" s="25" t="n">
        <v>5158</v>
      </c>
      <c r="I14" s="25" t="n">
        <v>1775</v>
      </c>
      <c r="J14" s="25" t="n">
        <v>1675251</v>
      </c>
      <c r="K14" s="25" t="n">
        <v>1652108</v>
      </c>
      <c r="L14" s="25" t="n">
        <v>2041</v>
      </c>
      <c r="M14" s="24" t="n">
        <v>47283</v>
      </c>
    </row>
    <row r="15" customFormat="false" ht="13.5" hidden="false" customHeight="true" outlineLevel="0" collapsed="false">
      <c r="A15" s="22" t="s">
        <v>35</v>
      </c>
      <c r="B15" s="23" t="n">
        <v>3754296</v>
      </c>
      <c r="C15" s="24" t="n">
        <v>3714161</v>
      </c>
      <c r="D15" s="25" t="n">
        <v>1173566</v>
      </c>
      <c r="E15" s="25" t="n">
        <v>635063</v>
      </c>
      <c r="F15" s="25" t="n">
        <v>188262</v>
      </c>
      <c r="G15" s="25" t="n">
        <v>317445</v>
      </c>
      <c r="H15" s="25" t="n">
        <v>8027</v>
      </c>
      <c r="I15" s="25" t="n">
        <v>3536</v>
      </c>
      <c r="J15" s="25" t="n">
        <v>2526424</v>
      </c>
      <c r="K15" s="25" t="n">
        <v>2443112</v>
      </c>
      <c r="L15" s="25" t="n">
        <v>2608</v>
      </c>
      <c r="M15" s="24" t="n">
        <v>40135</v>
      </c>
    </row>
    <row r="16" customFormat="false" ht="13.5" hidden="false" customHeight="true" outlineLevel="0" collapsed="false">
      <c r="A16" s="22" t="s">
        <v>36</v>
      </c>
      <c r="B16" s="23" t="n">
        <v>3439061</v>
      </c>
      <c r="C16" s="24" t="n">
        <v>3402798</v>
      </c>
      <c r="D16" s="25" t="n">
        <v>404670</v>
      </c>
      <c r="E16" s="25" t="n">
        <v>110164</v>
      </c>
      <c r="F16" s="25" t="n">
        <v>73220</v>
      </c>
      <c r="G16" s="25" t="n">
        <v>203464</v>
      </c>
      <c r="H16" s="25" t="n">
        <v>2962</v>
      </c>
      <c r="I16" s="25" t="n">
        <v>493</v>
      </c>
      <c r="J16" s="25" t="n">
        <v>2991865</v>
      </c>
      <c r="K16" s="25" t="n">
        <v>2985626</v>
      </c>
      <c r="L16" s="25" t="n">
        <v>2808</v>
      </c>
      <c r="M16" s="24" t="n">
        <v>36263</v>
      </c>
    </row>
    <row r="17" customFormat="false" ht="13.5" hidden="false" customHeight="true" outlineLevel="0" collapsed="false">
      <c r="A17" s="22" t="s">
        <v>37</v>
      </c>
      <c r="B17" s="23" t="n">
        <v>2515188</v>
      </c>
      <c r="C17" s="24" t="n">
        <v>2507700</v>
      </c>
      <c r="D17" s="25" t="n">
        <v>391854</v>
      </c>
      <c r="E17" s="25" t="n">
        <v>124149</v>
      </c>
      <c r="F17" s="25" t="n">
        <v>60997</v>
      </c>
      <c r="G17" s="25" t="n">
        <v>200309</v>
      </c>
      <c r="H17" s="25" t="n">
        <v>1238</v>
      </c>
      <c r="I17" s="25" t="n">
        <v>229</v>
      </c>
      <c r="J17" s="25" t="n">
        <v>2114340</v>
      </c>
      <c r="K17" s="25" t="n">
        <v>2079659</v>
      </c>
      <c r="L17" s="25" t="n">
        <v>39</v>
      </c>
      <c r="M17" s="24" t="n">
        <v>7488</v>
      </c>
    </row>
    <row r="18" customFormat="false" ht="13.5" hidden="false" customHeight="true" outlineLevel="0" collapsed="false">
      <c r="A18" s="22" t="s">
        <v>38</v>
      </c>
      <c r="B18" s="23" t="n">
        <v>2508181</v>
      </c>
      <c r="C18" s="24" t="n">
        <v>2481929</v>
      </c>
      <c r="D18" s="25" t="n">
        <v>309927</v>
      </c>
      <c r="E18" s="25" t="n">
        <v>48059</v>
      </c>
      <c r="F18" s="25" t="n">
        <v>50706</v>
      </c>
      <c r="G18" s="25" t="n">
        <v>193816</v>
      </c>
      <c r="H18" s="25" t="n">
        <v>2825</v>
      </c>
      <c r="I18" s="25" t="n">
        <v>1474</v>
      </c>
      <c r="J18" s="25" t="n">
        <v>2167156</v>
      </c>
      <c r="K18" s="25" t="n">
        <v>2106249</v>
      </c>
      <c r="L18" s="25" t="n">
        <v>547</v>
      </c>
      <c r="M18" s="24" t="n">
        <v>26252</v>
      </c>
    </row>
    <row r="19" customFormat="false" ht="13.5" hidden="false" customHeight="true" outlineLevel="0" collapsed="false">
      <c r="A19" s="22" t="s">
        <v>39</v>
      </c>
      <c r="B19" s="23" t="n">
        <v>6869146</v>
      </c>
      <c r="C19" s="24" t="n">
        <v>6799395</v>
      </c>
      <c r="D19" s="25" t="n">
        <v>1051261</v>
      </c>
      <c r="E19" s="25" t="n">
        <v>270152</v>
      </c>
      <c r="F19" s="25" t="n">
        <v>115151</v>
      </c>
      <c r="G19" s="25" t="n">
        <v>643674</v>
      </c>
      <c r="H19" s="25" t="n">
        <v>15534</v>
      </c>
      <c r="I19" s="25" t="n">
        <v>1433</v>
      </c>
      <c r="J19" s="25" t="n">
        <v>5730704</v>
      </c>
      <c r="K19" s="25" t="n">
        <v>5041132</v>
      </c>
      <c r="L19" s="25" t="n">
        <v>463</v>
      </c>
      <c r="M19" s="24" t="n">
        <v>69751</v>
      </c>
    </row>
    <row r="20" customFormat="false" ht="13.5" hidden="false" customHeight="true" outlineLevel="0" collapsed="false">
      <c r="A20" s="22" t="s">
        <v>40</v>
      </c>
      <c r="B20" s="23" t="n">
        <v>6328396</v>
      </c>
      <c r="C20" s="24" t="n">
        <v>6268025</v>
      </c>
      <c r="D20" s="25" t="n">
        <v>768655</v>
      </c>
      <c r="E20" s="25" t="n">
        <v>167831</v>
      </c>
      <c r="F20" s="25" t="n">
        <v>100933</v>
      </c>
      <c r="G20" s="25" t="n">
        <v>461161</v>
      </c>
      <c r="H20" s="25" t="n">
        <v>6972</v>
      </c>
      <c r="I20" s="25" t="n">
        <v>3945</v>
      </c>
      <c r="J20" s="25" t="n">
        <v>5488077</v>
      </c>
      <c r="K20" s="25" t="n">
        <v>5344755</v>
      </c>
      <c r="L20" s="25" t="n">
        <v>376</v>
      </c>
      <c r="M20" s="24" t="n">
        <v>60371</v>
      </c>
    </row>
    <row r="21" customFormat="false" ht="13.5" hidden="false" customHeight="true" outlineLevel="0" collapsed="false">
      <c r="A21" s="22" t="s">
        <v>41</v>
      </c>
      <c r="B21" s="23" t="n">
        <v>16069381</v>
      </c>
      <c r="C21" s="24" t="n">
        <v>16062913</v>
      </c>
      <c r="D21" s="25" t="n">
        <v>2532499</v>
      </c>
      <c r="E21" s="25" t="n">
        <v>1755540</v>
      </c>
      <c r="F21" s="25" t="n">
        <v>323372</v>
      </c>
      <c r="G21" s="25" t="n">
        <v>452726</v>
      </c>
      <c r="H21" s="25" t="n">
        <v>0</v>
      </c>
      <c r="I21" s="25" t="n">
        <v>55</v>
      </c>
      <c r="J21" s="25" t="n">
        <v>13530359</v>
      </c>
      <c r="K21" s="25" t="n">
        <v>12716380</v>
      </c>
      <c r="L21" s="25" t="n">
        <v>0</v>
      </c>
      <c r="M21" s="24" t="n">
        <v>6468</v>
      </c>
    </row>
    <row r="22" customFormat="false" ht="13.5" hidden="false" customHeight="true" outlineLevel="0" collapsed="false">
      <c r="A22" s="22" t="s">
        <v>42</v>
      </c>
      <c r="B22" s="23" t="n">
        <v>9470391</v>
      </c>
      <c r="C22" s="24" t="n">
        <v>9420950</v>
      </c>
      <c r="D22" s="25" t="n">
        <v>1619943</v>
      </c>
      <c r="E22" s="25" t="n">
        <v>733077</v>
      </c>
      <c r="F22" s="25" t="n">
        <v>56662</v>
      </c>
      <c r="G22" s="25" t="n">
        <v>717708</v>
      </c>
      <c r="H22" s="25" t="n">
        <v>9074</v>
      </c>
      <c r="I22" s="25" t="n">
        <v>4024</v>
      </c>
      <c r="J22" s="25" t="n">
        <v>7786562</v>
      </c>
      <c r="K22" s="25" t="n">
        <v>7369355</v>
      </c>
      <c r="L22" s="25" t="n">
        <v>1347</v>
      </c>
      <c r="M22" s="24" t="n">
        <v>49441</v>
      </c>
    </row>
    <row r="23" customFormat="false" ht="13.5" hidden="false" customHeight="true" outlineLevel="0" collapsed="false">
      <c r="A23" s="22" t="s">
        <v>43</v>
      </c>
      <c r="B23" s="23" t="n">
        <v>4009271</v>
      </c>
      <c r="C23" s="24" t="n">
        <v>3922385</v>
      </c>
      <c r="D23" s="25" t="n">
        <v>574366</v>
      </c>
      <c r="E23" s="25" t="n">
        <v>245645</v>
      </c>
      <c r="F23" s="25" t="n">
        <v>34390</v>
      </c>
      <c r="G23" s="25" t="n">
        <v>271889</v>
      </c>
      <c r="H23" s="25" t="n">
        <v>4015</v>
      </c>
      <c r="I23" s="25" t="n">
        <v>2296</v>
      </c>
      <c r="J23" s="25" t="n">
        <v>3338097</v>
      </c>
      <c r="K23" s="25" t="n">
        <v>3256835</v>
      </c>
      <c r="L23" s="25" t="n">
        <v>3611</v>
      </c>
      <c r="M23" s="24" t="n">
        <v>86886</v>
      </c>
    </row>
    <row r="24" customFormat="false" ht="13.5" hidden="false" customHeight="true" outlineLevel="0" collapsed="false">
      <c r="A24" s="22" t="s">
        <v>44</v>
      </c>
      <c r="B24" s="23" t="n">
        <v>1707586</v>
      </c>
      <c r="C24" s="24" t="n">
        <v>1682052</v>
      </c>
      <c r="D24" s="25" t="n">
        <v>205243</v>
      </c>
      <c r="E24" s="25" t="n">
        <v>78825</v>
      </c>
      <c r="F24" s="25" t="n">
        <v>26933</v>
      </c>
      <c r="G24" s="25" t="n">
        <v>91977</v>
      </c>
      <c r="H24" s="25" t="n">
        <v>4483</v>
      </c>
      <c r="I24" s="25" t="n">
        <v>936</v>
      </c>
      <c r="J24" s="25" t="n">
        <v>1469844</v>
      </c>
      <c r="K24" s="25" t="n">
        <v>1425515</v>
      </c>
      <c r="L24" s="25" t="n">
        <v>1546</v>
      </c>
      <c r="M24" s="24" t="n">
        <v>25534</v>
      </c>
    </row>
    <row r="25" customFormat="false" ht="13.5" hidden="false" customHeight="true" outlineLevel="0" collapsed="false">
      <c r="A25" s="22" t="s">
        <v>45</v>
      </c>
      <c r="B25" s="23" t="n">
        <v>1485487</v>
      </c>
      <c r="C25" s="24" t="n">
        <v>1457737</v>
      </c>
      <c r="D25" s="25" t="n">
        <v>109285</v>
      </c>
      <c r="E25" s="25" t="n">
        <v>26269</v>
      </c>
      <c r="F25" s="25" t="n">
        <v>10122</v>
      </c>
      <c r="G25" s="25" t="n">
        <v>68970</v>
      </c>
      <c r="H25" s="25" t="n">
        <v>885</v>
      </c>
      <c r="I25" s="25" t="n">
        <v>972</v>
      </c>
      <c r="J25" s="25" t="n">
        <v>1346413</v>
      </c>
      <c r="K25" s="25" t="n">
        <v>1316153</v>
      </c>
      <c r="L25" s="25" t="n">
        <v>182</v>
      </c>
      <c r="M25" s="24" t="n">
        <v>27750</v>
      </c>
    </row>
    <row r="26" customFormat="false" ht="13.5" hidden="false" customHeight="true" outlineLevel="0" collapsed="false">
      <c r="A26" s="22" t="s">
        <v>46</v>
      </c>
      <c r="B26" s="23" t="n">
        <v>1149316</v>
      </c>
      <c r="C26" s="24" t="n">
        <v>1139358</v>
      </c>
      <c r="D26" s="25" t="n">
        <v>157171</v>
      </c>
      <c r="E26" s="25" t="n">
        <v>43707</v>
      </c>
      <c r="F26" s="25" t="n">
        <v>11180</v>
      </c>
      <c r="G26" s="25" t="n">
        <v>93750</v>
      </c>
      <c r="H26" s="25" t="n">
        <v>1070</v>
      </c>
      <c r="I26" s="25" t="n">
        <v>587</v>
      </c>
      <c r="J26" s="25" t="n">
        <v>980381</v>
      </c>
      <c r="K26" s="25" t="n">
        <v>972231</v>
      </c>
      <c r="L26" s="25" t="n">
        <v>149</v>
      </c>
      <c r="M26" s="24" t="n">
        <v>9958</v>
      </c>
    </row>
    <row r="27" customFormat="false" ht="13.5" hidden="false" customHeight="true" outlineLevel="0" collapsed="false">
      <c r="A27" s="22" t="s">
        <v>47</v>
      </c>
      <c r="B27" s="23" t="n">
        <v>1232699</v>
      </c>
      <c r="C27" s="24" t="n">
        <v>1206851</v>
      </c>
      <c r="D27" s="25" t="n">
        <v>258628</v>
      </c>
      <c r="E27" s="25" t="n">
        <v>84754</v>
      </c>
      <c r="F27" s="25" t="n">
        <v>39528</v>
      </c>
      <c r="G27" s="25" t="n">
        <v>115920</v>
      </c>
      <c r="H27" s="25" t="n">
        <v>2095</v>
      </c>
      <c r="I27" s="25" t="n">
        <v>1107</v>
      </c>
      <c r="J27" s="25" t="n">
        <v>944277</v>
      </c>
      <c r="K27" s="25" t="n">
        <v>896221</v>
      </c>
      <c r="L27" s="25" t="n">
        <v>744</v>
      </c>
      <c r="M27" s="24" t="n">
        <v>25848</v>
      </c>
    </row>
    <row r="28" customFormat="false" ht="13.5" hidden="false" customHeight="true" outlineLevel="0" collapsed="false">
      <c r="A28" s="22" t="s">
        <v>48</v>
      </c>
      <c r="B28" s="23" t="n">
        <v>3708010</v>
      </c>
      <c r="C28" s="24" t="n">
        <v>3492963</v>
      </c>
      <c r="D28" s="25" t="n">
        <v>758327</v>
      </c>
      <c r="E28" s="25" t="n">
        <v>199346</v>
      </c>
      <c r="F28" s="25" t="n">
        <v>76264</v>
      </c>
      <c r="G28" s="25" t="n">
        <v>258139</v>
      </c>
      <c r="H28" s="25" t="n">
        <v>459</v>
      </c>
      <c r="I28" s="25" t="n">
        <v>261</v>
      </c>
      <c r="J28" s="25" t="n">
        <v>2733561</v>
      </c>
      <c r="K28" s="25" t="n">
        <v>2721922</v>
      </c>
      <c r="L28" s="25" t="n">
        <v>355</v>
      </c>
      <c r="M28" s="24" t="n">
        <v>215047</v>
      </c>
    </row>
    <row r="29" customFormat="false" ht="13.5" hidden="false" customHeight="true" outlineLevel="0" collapsed="false">
      <c r="A29" s="22" t="s">
        <v>49</v>
      </c>
      <c r="B29" s="23" t="n">
        <v>2697004</v>
      </c>
      <c r="C29" s="24" t="n">
        <v>2653263</v>
      </c>
      <c r="D29" s="25" t="n">
        <v>450798</v>
      </c>
      <c r="E29" s="25" t="n">
        <v>200884</v>
      </c>
      <c r="F29" s="25" t="n">
        <v>56237</v>
      </c>
      <c r="G29" s="25" t="n">
        <v>167203</v>
      </c>
      <c r="H29" s="25" t="n">
        <v>4916</v>
      </c>
      <c r="I29" s="25" t="n">
        <v>774</v>
      </c>
      <c r="J29" s="25" t="n">
        <v>2196725</v>
      </c>
      <c r="K29" s="25" t="n">
        <v>2139796</v>
      </c>
      <c r="L29" s="25" t="n">
        <v>50</v>
      </c>
      <c r="M29" s="24" t="n">
        <v>43741</v>
      </c>
    </row>
    <row r="30" customFormat="false" ht="13.5" hidden="false" customHeight="true" outlineLevel="0" collapsed="false">
      <c r="A30" s="22" t="s">
        <v>50</v>
      </c>
      <c r="B30" s="23" t="n">
        <v>5667228</v>
      </c>
      <c r="C30" s="24" t="n">
        <v>5576104</v>
      </c>
      <c r="D30" s="25" t="n">
        <v>698798</v>
      </c>
      <c r="E30" s="25" t="n">
        <v>264591</v>
      </c>
      <c r="F30" s="25" t="n">
        <v>122745</v>
      </c>
      <c r="G30" s="25" t="n">
        <v>266520</v>
      </c>
      <c r="H30" s="25" t="n">
        <v>13519</v>
      </c>
      <c r="I30" s="25" t="n">
        <v>9799</v>
      </c>
      <c r="J30" s="25" t="n">
        <v>4852453</v>
      </c>
      <c r="K30" s="25" t="n">
        <v>4784756</v>
      </c>
      <c r="L30" s="25" t="n">
        <v>1535</v>
      </c>
      <c r="M30" s="24" t="n">
        <v>91124</v>
      </c>
    </row>
    <row r="31" customFormat="false" ht="13.5" hidden="false" customHeight="true" outlineLevel="0" collapsed="false">
      <c r="A31" s="22" t="s">
        <v>51</v>
      </c>
      <c r="B31" s="23" t="n">
        <v>8402757</v>
      </c>
      <c r="C31" s="24" t="n">
        <v>8363221</v>
      </c>
      <c r="D31" s="25" t="n">
        <v>1526265</v>
      </c>
      <c r="E31" s="25" t="n">
        <v>722692</v>
      </c>
      <c r="F31" s="25" t="n">
        <v>150851</v>
      </c>
      <c r="G31" s="25" t="n">
        <v>612679</v>
      </c>
      <c r="H31" s="25" t="n">
        <v>9077</v>
      </c>
      <c r="I31" s="25" t="n">
        <v>645</v>
      </c>
      <c r="J31" s="25" t="n">
        <v>6826287</v>
      </c>
      <c r="K31" s="25" t="n">
        <v>6792962</v>
      </c>
      <c r="L31" s="25" t="n">
        <v>947</v>
      </c>
      <c r="M31" s="24" t="n">
        <v>39536</v>
      </c>
    </row>
    <row r="32" customFormat="false" ht="13.5" hidden="false" customHeight="true" outlineLevel="0" collapsed="false">
      <c r="A32" s="22" t="s">
        <v>52</v>
      </c>
      <c r="B32" s="23" t="n">
        <v>2010800</v>
      </c>
      <c r="C32" s="24" t="n">
        <v>1988075</v>
      </c>
      <c r="D32" s="25" t="n">
        <v>248653</v>
      </c>
      <c r="E32" s="25" t="n">
        <v>62519</v>
      </c>
      <c r="F32" s="25" t="n">
        <v>35901</v>
      </c>
      <c r="G32" s="25" t="n">
        <v>137030</v>
      </c>
      <c r="H32" s="25" t="n">
        <v>8204</v>
      </c>
      <c r="I32" s="25" t="n">
        <v>14773</v>
      </c>
      <c r="J32" s="25" t="n">
        <v>1715731</v>
      </c>
      <c r="K32" s="25" t="n">
        <v>1688852</v>
      </c>
      <c r="L32" s="25" t="n">
        <v>714</v>
      </c>
      <c r="M32" s="24" t="n">
        <v>22725</v>
      </c>
    </row>
    <row r="33" customFormat="false" ht="13.5" hidden="false" customHeight="true" outlineLevel="0" collapsed="false">
      <c r="A33" s="22" t="s">
        <v>53</v>
      </c>
      <c r="B33" s="23" t="n">
        <v>1340017</v>
      </c>
      <c r="C33" s="24" t="n">
        <v>1327802</v>
      </c>
      <c r="D33" s="25" t="n">
        <v>204695</v>
      </c>
      <c r="E33" s="25" t="n">
        <v>74223</v>
      </c>
      <c r="F33" s="25" t="n">
        <v>29599</v>
      </c>
      <c r="G33" s="25" t="n">
        <v>93640</v>
      </c>
      <c r="H33" s="25" t="n">
        <v>1819</v>
      </c>
      <c r="I33" s="25" t="n">
        <v>766</v>
      </c>
      <c r="J33" s="25" t="n">
        <v>1119579</v>
      </c>
      <c r="K33" s="25" t="n">
        <v>1107382</v>
      </c>
      <c r="L33" s="25" t="n">
        <v>943</v>
      </c>
      <c r="M33" s="24" t="n">
        <v>12215</v>
      </c>
    </row>
    <row r="34" customFormat="false" ht="13.5" hidden="false" customHeight="true" outlineLevel="0" collapsed="false">
      <c r="A34" s="22" t="s">
        <v>54</v>
      </c>
      <c r="B34" s="23" t="n">
        <v>2874141</v>
      </c>
      <c r="C34" s="24" t="n">
        <v>2868383</v>
      </c>
      <c r="D34" s="25" t="n">
        <v>524861</v>
      </c>
      <c r="E34" s="25" t="n">
        <v>229187</v>
      </c>
      <c r="F34" s="25" t="n">
        <v>75029</v>
      </c>
      <c r="G34" s="25" t="n">
        <v>216866</v>
      </c>
      <c r="H34" s="25" t="n">
        <v>4118</v>
      </c>
      <c r="I34" s="25" t="n">
        <v>329</v>
      </c>
      <c r="J34" s="25" t="n">
        <v>2333689</v>
      </c>
      <c r="K34" s="25" t="n">
        <v>2306524</v>
      </c>
      <c r="L34" s="25" t="n">
        <v>5386</v>
      </c>
      <c r="M34" s="24" t="n">
        <v>5758</v>
      </c>
    </row>
    <row r="35" customFormat="false" ht="13.5" hidden="false" customHeight="true" outlineLevel="0" collapsed="false">
      <c r="A35" s="22" t="s">
        <v>55</v>
      </c>
      <c r="B35" s="23" t="n">
        <v>9734974</v>
      </c>
      <c r="C35" s="24" t="n">
        <v>9663205</v>
      </c>
      <c r="D35" s="25" t="n">
        <v>2206406</v>
      </c>
      <c r="E35" s="25" t="n">
        <v>998235</v>
      </c>
      <c r="F35" s="25" t="n">
        <v>549474</v>
      </c>
      <c r="G35" s="25" t="n">
        <v>611842</v>
      </c>
      <c r="H35" s="25" t="n">
        <v>123328</v>
      </c>
      <c r="I35" s="25" t="n">
        <v>6642</v>
      </c>
      <c r="J35" s="25" t="n">
        <v>7312863</v>
      </c>
      <c r="K35" s="25" t="n">
        <v>7167873</v>
      </c>
      <c r="L35" s="25" t="n">
        <v>13966</v>
      </c>
      <c r="M35" s="24" t="n">
        <v>71769</v>
      </c>
    </row>
    <row r="36" customFormat="false" ht="13.5" hidden="false" customHeight="true" outlineLevel="0" collapsed="false">
      <c r="A36" s="22" t="s">
        <v>56</v>
      </c>
      <c r="B36" s="23" t="n">
        <v>6298465</v>
      </c>
      <c r="C36" s="24" t="n">
        <v>6195996</v>
      </c>
      <c r="D36" s="25" t="n">
        <v>1068539</v>
      </c>
      <c r="E36" s="25" t="n">
        <v>431965</v>
      </c>
      <c r="F36" s="25" t="n">
        <v>101332</v>
      </c>
      <c r="G36" s="25" t="n">
        <v>503786</v>
      </c>
      <c r="H36" s="25" t="n">
        <v>32139</v>
      </c>
      <c r="I36" s="25" t="n">
        <v>10855</v>
      </c>
      <c r="J36" s="25" t="n">
        <v>5082204</v>
      </c>
      <c r="K36" s="25" t="n">
        <v>5019732</v>
      </c>
      <c r="L36" s="25" t="n">
        <v>2259</v>
      </c>
      <c r="M36" s="24" t="n">
        <v>102469</v>
      </c>
    </row>
    <row r="37" customFormat="false" ht="13.5" hidden="false" customHeight="true" outlineLevel="0" collapsed="false">
      <c r="A37" s="22" t="s">
        <v>57</v>
      </c>
      <c r="B37" s="23" t="n">
        <v>1106350</v>
      </c>
      <c r="C37" s="24" t="n">
        <v>1100644</v>
      </c>
      <c r="D37" s="25" t="n">
        <v>175982</v>
      </c>
      <c r="E37" s="25" t="n">
        <v>33520</v>
      </c>
      <c r="F37" s="25" t="n">
        <v>21434</v>
      </c>
      <c r="G37" s="25" t="n">
        <v>112166</v>
      </c>
      <c r="H37" s="25" t="n">
        <v>2537</v>
      </c>
      <c r="I37" s="25" t="n">
        <v>305</v>
      </c>
      <c r="J37" s="25" t="n">
        <v>921757</v>
      </c>
      <c r="K37" s="25" t="n">
        <v>877222</v>
      </c>
      <c r="L37" s="25" t="n">
        <v>63</v>
      </c>
      <c r="M37" s="24" t="n">
        <v>5706</v>
      </c>
    </row>
    <row r="38" customFormat="false" ht="13.5" hidden="false" customHeight="true" outlineLevel="0" collapsed="false">
      <c r="A38" s="22" t="s">
        <v>58</v>
      </c>
      <c r="B38" s="23" t="n">
        <v>1004014</v>
      </c>
      <c r="C38" s="24" t="n">
        <v>984293</v>
      </c>
      <c r="D38" s="25" t="n">
        <v>158480</v>
      </c>
      <c r="E38" s="25" t="n">
        <v>52687</v>
      </c>
      <c r="F38" s="25" t="n">
        <v>15882</v>
      </c>
      <c r="G38" s="25" t="n">
        <v>82001</v>
      </c>
      <c r="H38" s="25" t="n">
        <v>4298</v>
      </c>
      <c r="I38" s="25" t="n">
        <v>1790</v>
      </c>
      <c r="J38" s="25" t="n">
        <v>819603</v>
      </c>
      <c r="K38" s="25" t="n">
        <v>788778</v>
      </c>
      <c r="L38" s="25" t="n">
        <v>122</v>
      </c>
      <c r="M38" s="24" t="n">
        <v>19721</v>
      </c>
    </row>
    <row r="39" customFormat="false" ht="13.5" hidden="false" customHeight="true" outlineLevel="0" collapsed="false">
      <c r="A39" s="22" t="s">
        <v>59</v>
      </c>
      <c r="B39" s="23" t="n">
        <v>802155</v>
      </c>
      <c r="C39" s="24" t="n">
        <v>797950</v>
      </c>
      <c r="D39" s="25" t="n">
        <v>104017</v>
      </c>
      <c r="E39" s="25" t="n">
        <v>47118</v>
      </c>
      <c r="F39" s="25" t="n">
        <v>7198</v>
      </c>
      <c r="G39" s="25" t="n">
        <v>43784</v>
      </c>
      <c r="H39" s="25" t="n">
        <v>795</v>
      </c>
      <c r="I39" s="25" t="n">
        <v>16</v>
      </c>
      <c r="J39" s="25" t="n">
        <v>693059</v>
      </c>
      <c r="K39" s="25" t="n">
        <v>598084</v>
      </c>
      <c r="L39" s="25" t="n">
        <v>63</v>
      </c>
      <c r="M39" s="24" t="n">
        <v>4205</v>
      </c>
    </row>
    <row r="40" customFormat="false" ht="13.5" hidden="false" customHeight="true" outlineLevel="0" collapsed="false">
      <c r="A40" s="22" t="s">
        <v>60</v>
      </c>
      <c r="B40" s="23" t="n">
        <v>970265</v>
      </c>
      <c r="C40" s="24" t="n">
        <v>952473</v>
      </c>
      <c r="D40" s="25" t="n">
        <v>133122</v>
      </c>
      <c r="E40" s="25" t="n">
        <v>65749</v>
      </c>
      <c r="F40" s="25" t="n">
        <v>13660</v>
      </c>
      <c r="G40" s="25" t="n">
        <v>47673</v>
      </c>
      <c r="H40" s="25" t="n">
        <v>888</v>
      </c>
      <c r="I40" s="25" t="n">
        <v>1335</v>
      </c>
      <c r="J40" s="25" t="n">
        <v>816700</v>
      </c>
      <c r="K40" s="25" t="n">
        <v>799859</v>
      </c>
      <c r="L40" s="25" t="n">
        <v>428</v>
      </c>
      <c r="M40" s="24" t="n">
        <v>17792</v>
      </c>
    </row>
    <row r="41" customFormat="false" ht="13.5" hidden="false" customHeight="true" outlineLevel="0" collapsed="false">
      <c r="A41" s="22" t="s">
        <v>61</v>
      </c>
      <c r="B41" s="23" t="n">
        <v>2694076</v>
      </c>
      <c r="C41" s="24" t="n">
        <v>2667274</v>
      </c>
      <c r="D41" s="25" t="n">
        <v>400001</v>
      </c>
      <c r="E41" s="25" t="n">
        <v>141334</v>
      </c>
      <c r="F41" s="25" t="n">
        <v>56514</v>
      </c>
      <c r="G41" s="25" t="n">
        <v>191325</v>
      </c>
      <c r="H41" s="25" t="n">
        <v>12482</v>
      </c>
      <c r="I41" s="25" t="n">
        <v>983</v>
      </c>
      <c r="J41" s="25" t="n">
        <v>2252796</v>
      </c>
      <c r="K41" s="25" t="n">
        <v>2137751</v>
      </c>
      <c r="L41" s="25" t="n">
        <v>1012</v>
      </c>
      <c r="M41" s="24" t="n">
        <v>26802</v>
      </c>
    </row>
    <row r="42" customFormat="false" ht="13.5" hidden="false" customHeight="true" outlineLevel="0" collapsed="false">
      <c r="A42" s="22" t="s">
        <v>62</v>
      </c>
      <c r="B42" s="23" t="n">
        <v>3486486</v>
      </c>
      <c r="C42" s="24" t="n">
        <v>3464507</v>
      </c>
      <c r="D42" s="25" t="n">
        <v>537011</v>
      </c>
      <c r="E42" s="25" t="n">
        <v>224484</v>
      </c>
      <c r="F42" s="25" t="n">
        <v>66860</v>
      </c>
      <c r="G42" s="25" t="n">
        <v>231667</v>
      </c>
      <c r="H42" s="25" t="n">
        <v>5469</v>
      </c>
      <c r="I42" s="25" t="n">
        <v>345</v>
      </c>
      <c r="J42" s="25" t="n">
        <v>2921613</v>
      </c>
      <c r="K42" s="25" t="n">
        <v>2864766</v>
      </c>
      <c r="L42" s="25" t="n">
        <v>69</v>
      </c>
      <c r="M42" s="24" t="n">
        <v>21979</v>
      </c>
    </row>
    <row r="43" customFormat="false" ht="13.5" hidden="false" customHeight="true" outlineLevel="0" collapsed="false">
      <c r="A43" s="22" t="s">
        <v>63</v>
      </c>
      <c r="B43" s="23" t="n">
        <v>1824867</v>
      </c>
      <c r="C43" s="24" t="n">
        <v>1805088</v>
      </c>
      <c r="D43" s="25" t="n">
        <v>192845</v>
      </c>
      <c r="E43" s="25" t="n">
        <v>63052</v>
      </c>
      <c r="F43" s="25" t="n">
        <v>8643</v>
      </c>
      <c r="G43" s="25" t="n">
        <v>113985</v>
      </c>
      <c r="H43" s="25" t="n">
        <v>3704</v>
      </c>
      <c r="I43" s="25" t="n">
        <v>13647</v>
      </c>
      <c r="J43" s="25" t="n">
        <v>1594174</v>
      </c>
      <c r="K43" s="25" t="n">
        <v>1568561</v>
      </c>
      <c r="L43" s="25" t="n">
        <v>718</v>
      </c>
      <c r="M43" s="24" t="n">
        <v>19779</v>
      </c>
    </row>
    <row r="44" customFormat="false" ht="13.5" hidden="false" customHeight="true" outlineLevel="0" collapsed="false">
      <c r="A44" s="22" t="s">
        <v>64</v>
      </c>
      <c r="B44" s="23" t="n">
        <v>1121995</v>
      </c>
      <c r="C44" s="24" t="n">
        <v>1106724</v>
      </c>
      <c r="D44" s="25" t="n">
        <v>145653</v>
      </c>
      <c r="E44" s="25" t="n">
        <v>52686</v>
      </c>
      <c r="F44" s="25" t="n">
        <v>8409</v>
      </c>
      <c r="G44" s="25" t="n">
        <v>77273</v>
      </c>
      <c r="H44" s="25" t="n">
        <v>7736</v>
      </c>
      <c r="I44" s="25" t="n">
        <v>1153</v>
      </c>
      <c r="J44" s="25" t="n">
        <v>952027</v>
      </c>
      <c r="K44" s="25" t="n">
        <v>947610</v>
      </c>
      <c r="L44" s="25" t="n">
        <v>155</v>
      </c>
      <c r="M44" s="24" t="n">
        <v>15271</v>
      </c>
    </row>
    <row r="45" customFormat="false" ht="13.5" hidden="false" customHeight="true" outlineLevel="0" collapsed="false">
      <c r="A45" s="22" t="s">
        <v>65</v>
      </c>
      <c r="B45" s="23" t="n">
        <v>1261718</v>
      </c>
      <c r="C45" s="24" t="n">
        <v>1238061</v>
      </c>
      <c r="D45" s="25" t="n">
        <v>120651</v>
      </c>
      <c r="E45" s="25" t="n">
        <v>33891</v>
      </c>
      <c r="F45" s="25" t="n">
        <v>10302</v>
      </c>
      <c r="G45" s="25" t="n">
        <v>70265</v>
      </c>
      <c r="H45" s="25" t="n">
        <v>2150</v>
      </c>
      <c r="I45" s="25" t="n">
        <v>1210</v>
      </c>
      <c r="J45" s="25" t="n">
        <v>1113964</v>
      </c>
      <c r="K45" s="25" t="n">
        <v>1111704</v>
      </c>
      <c r="L45" s="25" t="n">
        <v>86</v>
      </c>
      <c r="M45" s="24" t="n">
        <v>23657</v>
      </c>
    </row>
    <row r="46" customFormat="false" ht="13.5" hidden="false" customHeight="true" outlineLevel="0" collapsed="false">
      <c r="A46" s="22" t="s">
        <v>66</v>
      </c>
      <c r="B46" s="23" t="n">
        <v>1853298</v>
      </c>
      <c r="C46" s="24" t="n">
        <v>1824645</v>
      </c>
      <c r="D46" s="25" t="n">
        <v>170551</v>
      </c>
      <c r="E46" s="25" t="n">
        <v>46182</v>
      </c>
      <c r="F46" s="25" t="n">
        <v>12763</v>
      </c>
      <c r="G46" s="25" t="n">
        <v>99532</v>
      </c>
      <c r="H46" s="25" t="n">
        <v>8175</v>
      </c>
      <c r="I46" s="25" t="n">
        <v>649</v>
      </c>
      <c r="J46" s="25" t="n">
        <v>1645198</v>
      </c>
      <c r="K46" s="25" t="n">
        <v>1626885</v>
      </c>
      <c r="L46" s="25" t="n">
        <v>72</v>
      </c>
      <c r="M46" s="24" t="n">
        <v>28653</v>
      </c>
    </row>
    <row r="47" customFormat="false" ht="13.5" hidden="false" customHeight="true" outlineLevel="0" collapsed="false">
      <c r="A47" s="22" t="s">
        <v>67</v>
      </c>
      <c r="B47" s="23" t="n">
        <v>776559</v>
      </c>
      <c r="C47" s="24" t="n">
        <v>770165</v>
      </c>
      <c r="D47" s="25" t="n">
        <v>116957</v>
      </c>
      <c r="E47" s="25" t="n">
        <v>31563</v>
      </c>
      <c r="F47" s="25" t="n">
        <v>6426</v>
      </c>
      <c r="G47" s="25" t="n">
        <v>74758</v>
      </c>
      <c r="H47" s="25" t="n">
        <v>609</v>
      </c>
      <c r="I47" s="25" t="n">
        <v>528</v>
      </c>
      <c r="J47" s="25" t="n">
        <v>652064</v>
      </c>
      <c r="K47" s="25" t="n">
        <v>650323</v>
      </c>
      <c r="L47" s="25" t="n">
        <v>7</v>
      </c>
      <c r="M47" s="24" t="n">
        <v>6394</v>
      </c>
    </row>
    <row r="48" customFormat="false" ht="13.5" hidden="false" customHeight="true" outlineLevel="0" collapsed="false">
      <c r="A48" s="22" t="s">
        <v>68</v>
      </c>
      <c r="B48" s="23" t="n">
        <v>5317158</v>
      </c>
      <c r="C48" s="24" t="n">
        <v>5281877</v>
      </c>
      <c r="D48" s="25" t="n">
        <v>702872</v>
      </c>
      <c r="E48" s="25" t="n">
        <v>288242</v>
      </c>
      <c r="F48" s="25" t="n">
        <v>74327</v>
      </c>
      <c r="G48" s="25" t="n">
        <v>317556</v>
      </c>
      <c r="H48" s="25" t="n">
        <v>2534</v>
      </c>
      <c r="I48" s="25" t="n">
        <v>3016</v>
      </c>
      <c r="J48" s="25" t="n">
        <v>4569104</v>
      </c>
      <c r="K48" s="25" t="n">
        <v>4279142</v>
      </c>
      <c r="L48" s="25" t="n">
        <v>4351</v>
      </c>
      <c r="M48" s="24" t="n">
        <v>35281</v>
      </c>
    </row>
    <row r="49" customFormat="false" ht="13.5" hidden="false" customHeight="true" outlineLevel="0" collapsed="false">
      <c r="A49" s="22" t="s">
        <v>69</v>
      </c>
      <c r="B49" s="23" t="n">
        <v>942252</v>
      </c>
      <c r="C49" s="24" t="n">
        <v>933217</v>
      </c>
      <c r="D49" s="25" t="n">
        <v>114528</v>
      </c>
      <c r="E49" s="25" t="n">
        <v>44263</v>
      </c>
      <c r="F49" s="25" t="n">
        <v>6323</v>
      </c>
      <c r="G49" s="25" t="n">
        <v>55094</v>
      </c>
      <c r="H49" s="25" t="n">
        <v>2119</v>
      </c>
      <c r="I49" s="25" t="n">
        <v>1228</v>
      </c>
      <c r="J49" s="25" t="n">
        <v>815019</v>
      </c>
      <c r="K49" s="25" t="n">
        <v>807466</v>
      </c>
      <c r="L49" s="25" t="n">
        <v>323</v>
      </c>
      <c r="M49" s="24" t="n">
        <v>9035</v>
      </c>
    </row>
    <row r="50" customFormat="false" ht="13.5" hidden="false" customHeight="true" outlineLevel="0" collapsed="false">
      <c r="A50" s="22" t="s">
        <v>70</v>
      </c>
      <c r="B50" s="23" t="n">
        <v>1903935</v>
      </c>
      <c r="C50" s="24" t="n">
        <v>1897945</v>
      </c>
      <c r="D50" s="25" t="n">
        <v>208016</v>
      </c>
      <c r="E50" s="25" t="n">
        <v>82774</v>
      </c>
      <c r="F50" s="25" t="n">
        <v>18800</v>
      </c>
      <c r="G50" s="25" t="n">
        <v>99529</v>
      </c>
      <c r="H50" s="25" t="n">
        <v>3441</v>
      </c>
      <c r="I50" s="25" t="n">
        <v>707</v>
      </c>
      <c r="J50" s="25" t="n">
        <v>1685626</v>
      </c>
      <c r="K50" s="25" t="n">
        <v>1679903</v>
      </c>
      <c r="L50" s="25" t="n">
        <v>155</v>
      </c>
      <c r="M50" s="24" t="n">
        <v>5990</v>
      </c>
    </row>
    <row r="51" customFormat="false" ht="13.5" hidden="false" customHeight="true" outlineLevel="0" collapsed="false">
      <c r="A51" s="22" t="s">
        <v>71</v>
      </c>
      <c r="B51" s="23" t="n">
        <v>2519742</v>
      </c>
      <c r="C51" s="24" t="n">
        <v>2497697</v>
      </c>
      <c r="D51" s="25" t="n">
        <v>313846</v>
      </c>
      <c r="E51" s="25" t="n">
        <v>123274</v>
      </c>
      <c r="F51" s="25" t="n">
        <v>26004</v>
      </c>
      <c r="G51" s="25" t="n">
        <v>138226</v>
      </c>
      <c r="H51" s="25" t="n">
        <v>8420</v>
      </c>
      <c r="I51" s="25" t="n">
        <v>4099</v>
      </c>
      <c r="J51" s="25" t="n">
        <v>2170304</v>
      </c>
      <c r="K51" s="25" t="n">
        <v>2154608</v>
      </c>
      <c r="L51" s="25" t="n">
        <v>1028</v>
      </c>
      <c r="M51" s="24" t="n">
        <v>22045</v>
      </c>
    </row>
    <row r="52" customFormat="false" ht="13.5" hidden="false" customHeight="true" outlineLevel="0" collapsed="false">
      <c r="A52" s="22" t="s">
        <v>72</v>
      </c>
      <c r="B52" s="23" t="n">
        <v>1589431</v>
      </c>
      <c r="C52" s="24" t="n">
        <v>1578956</v>
      </c>
      <c r="D52" s="25" t="n">
        <v>193780</v>
      </c>
      <c r="E52" s="25" t="n">
        <v>65059</v>
      </c>
      <c r="F52" s="25" t="n">
        <v>15973</v>
      </c>
      <c r="G52" s="25" t="n">
        <v>85262</v>
      </c>
      <c r="H52" s="25" t="n">
        <v>5380</v>
      </c>
      <c r="I52" s="25" t="n">
        <v>846</v>
      </c>
      <c r="J52" s="25" t="n">
        <v>1378605</v>
      </c>
      <c r="K52" s="25" t="n">
        <v>1358445</v>
      </c>
      <c r="L52" s="25" t="n">
        <v>345</v>
      </c>
      <c r="M52" s="24" t="n">
        <v>10475</v>
      </c>
    </row>
    <row r="53" customFormat="false" ht="13.5" hidden="false" customHeight="true" outlineLevel="0" collapsed="false">
      <c r="A53" s="22" t="s">
        <v>73</v>
      </c>
      <c r="B53" s="23" t="n">
        <v>1743676</v>
      </c>
      <c r="C53" s="24" t="n">
        <v>1715762</v>
      </c>
      <c r="D53" s="25" t="n">
        <v>212331</v>
      </c>
      <c r="E53" s="25" t="n">
        <v>94489</v>
      </c>
      <c r="F53" s="25" t="n">
        <v>7065</v>
      </c>
      <c r="G53" s="25" t="n">
        <v>90942</v>
      </c>
      <c r="H53" s="25" t="n">
        <v>4625</v>
      </c>
      <c r="I53" s="25" t="n">
        <v>1327</v>
      </c>
      <c r="J53" s="25" t="n">
        <v>1496994</v>
      </c>
      <c r="K53" s="25" t="n">
        <v>1411273</v>
      </c>
      <c r="L53" s="25" t="n">
        <v>485</v>
      </c>
      <c r="M53" s="24" t="n">
        <v>27914</v>
      </c>
    </row>
    <row r="54" customFormat="false" ht="13.5" hidden="false" customHeight="true" outlineLevel="0" collapsed="false">
      <c r="A54" s="22" t="s">
        <v>74</v>
      </c>
      <c r="B54" s="23" t="n">
        <v>2598827</v>
      </c>
      <c r="C54" s="24" t="n">
        <v>2555948</v>
      </c>
      <c r="D54" s="25" t="n">
        <v>398550</v>
      </c>
      <c r="E54" s="25" t="n">
        <v>165670</v>
      </c>
      <c r="F54" s="25" t="n">
        <v>19381</v>
      </c>
      <c r="G54" s="25" t="n">
        <v>183612</v>
      </c>
      <c r="H54" s="25" t="n">
        <v>3627</v>
      </c>
      <c r="I54" s="25" t="n">
        <v>3192</v>
      </c>
      <c r="J54" s="25" t="n">
        <v>2148736</v>
      </c>
      <c r="K54" s="25" t="n">
        <v>2059244</v>
      </c>
      <c r="L54" s="25" t="n">
        <v>1843</v>
      </c>
      <c r="M54" s="24" t="n">
        <v>42879</v>
      </c>
    </row>
    <row r="55" customFormat="false" ht="13.5" hidden="false" customHeight="true" outlineLevel="0" collapsed="false">
      <c r="A55" s="26" t="s">
        <v>75</v>
      </c>
      <c r="B55" s="27" t="n">
        <v>1268342</v>
      </c>
      <c r="C55" s="28" t="n">
        <v>1247448</v>
      </c>
      <c r="D55" s="29" t="n">
        <v>101494</v>
      </c>
      <c r="E55" s="29" t="n">
        <v>28729</v>
      </c>
      <c r="F55" s="29" t="n">
        <v>18367</v>
      </c>
      <c r="G55" s="29" t="n">
        <v>33483</v>
      </c>
      <c r="H55" s="29" t="n">
        <v>4758</v>
      </c>
      <c r="I55" s="29" t="n">
        <v>2609</v>
      </c>
      <c r="J55" s="29" t="n">
        <v>1118571</v>
      </c>
      <c r="K55" s="29" t="n">
        <v>1109495</v>
      </c>
      <c r="L55" s="29" t="n">
        <v>20016</v>
      </c>
      <c r="M55" s="28" t="n">
        <v>20894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3:27Z</dcterms:created>
  <dc:creator>m</dc:creator>
  <dc:description/>
  <dc:language>en-US</dc:language>
  <cp:lastModifiedBy>m</cp:lastModifiedBy>
  <dcterms:modified xsi:type="dcterms:W3CDTF">2019-06-18T06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